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67729"/>
        <c:axId val="97721278"/>
      </c:scatterChart>
      <c:valAx>
        <c:axId val="7286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78"/>
        <c:crossesAt val="0"/>
        <c:crossBetween val="midCat"/>
      </c:valAx>
      <c:valAx>
        <c:axId val="9772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8480"/>
        <c:axId val="16374521"/>
      </c:scatterChart>
      <c:valAx>
        <c:axId val="4462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21"/>
        <c:crossesAt val="0"/>
        <c:crossBetween val="midCat"/>
      </c:valAx>
      <c:valAx>
        <c:axId val="1637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56926"/>
        <c:axId val="67393984"/>
      </c:scatterChart>
      <c:valAx>
        <c:axId val="6305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84"/>
        <c:crossesAt val="0"/>
        <c:crossBetween val="midCat"/>
      </c:valAx>
      <c:valAx>
        <c:axId val="6739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35282"/>
        <c:axId val="88716784"/>
      </c:scatterChart>
      <c:valAx>
        <c:axId val="7903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784"/>
        <c:crossesAt val="0"/>
        <c:crossBetween val="midCat"/>
      </c:valAx>
      <c:valAx>
        <c:axId val="8871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