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28178"/>
        <c:axId val="54429913"/>
      </c:barChart>
      <c:catAx>
        <c:axId val="5072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913"/>
        <c:auto val="1"/>
        <c:lblAlgn val="ctr"/>
        <c:lblOffset val="100"/>
        <c:noMultiLvlLbl val="0"/>
      </c:catAx>
      <c:valAx>
        <c:axId val="544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8315"/>
        <c:axId val="38909617"/>
      </c:barChart>
      <c:catAx>
        <c:axId val="860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617"/>
        <c:auto val="1"/>
        <c:lblAlgn val="ctr"/>
        <c:lblOffset val="100"/>
        <c:noMultiLvlLbl val="0"/>
      </c:catAx>
      <c:valAx>
        <c:axId val="389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01835"/>
        <c:axId val="39002054"/>
      </c:barChart>
      <c:catAx>
        <c:axId val="798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054"/>
        <c:auto val="1"/>
        <c:lblAlgn val="ctr"/>
        <c:lblOffset val="100"/>
        <c:noMultiLvlLbl val="0"/>
      </c:catAx>
      <c:valAx>
        <c:axId val="390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4978"/>
        <c:axId val="4972440"/>
      </c:barChart>
      <c:catAx>
        <c:axId val="409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40"/>
        <c:auto val="1"/>
        <c:lblAlgn val="ctr"/>
        <c:lblOffset val="100"/>
        <c:noMultiLvlLbl val="0"/>
      </c:catAx>
      <c:valAx>
        <c:axId val="49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99646"/>
        <c:axId val="14831393"/>
      </c:barChart>
      <c:catAx>
        <c:axId val="2399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393"/>
        <c:auto val="1"/>
        <c:lblAlgn val="ctr"/>
        <c:lblOffset val="100"/>
        <c:noMultiLvlLbl val="0"/>
      </c:catAx>
      <c:valAx>
        <c:axId val="148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46221"/>
        <c:axId val="28303344"/>
      </c:barChart>
      <c:catAx>
        <c:axId val="491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344"/>
        <c:auto val="1"/>
        <c:lblAlgn val="ctr"/>
        <c:lblOffset val="100"/>
        <c:noMultiLvlLbl val="0"/>
      </c:catAx>
      <c:valAx>
        <c:axId val="283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0604"/>
        <c:axId val="33817489"/>
      </c:barChart>
      <c:catAx>
        <c:axId val="1372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489"/>
        <c:auto val="1"/>
        <c:lblAlgn val="ctr"/>
        <c:lblOffset val="100"/>
        <c:noMultiLvlLbl val="0"/>
      </c:catAx>
      <c:valAx>
        <c:axId val="338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52250"/>
        <c:axId val="10890329"/>
      </c:barChart>
      <c:catAx>
        <c:axId val="323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329"/>
        <c:auto val="1"/>
        <c:lblAlgn val="ctr"/>
        <c:lblOffset val="100"/>
        <c:noMultiLvlLbl val="0"/>
      </c:catAx>
      <c:valAx>
        <c:axId val="108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72143"/>
        <c:axId val="22572691"/>
      </c:barChart>
      <c:catAx>
        <c:axId val="419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691"/>
        <c:auto val="1"/>
        <c:lblAlgn val="ctr"/>
        <c:lblOffset val="100"/>
        <c:noMultiLvlLbl val="0"/>
      </c:catAx>
      <c:valAx>
        <c:axId val="225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80004"/>
        <c:axId val="27194686"/>
      </c:barChart>
      <c:catAx>
        <c:axId val="2158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686"/>
        <c:auto val="1"/>
        <c:lblAlgn val="ctr"/>
        <c:lblOffset val="100"/>
        <c:noMultiLvlLbl val="0"/>
      </c:catAx>
      <c:valAx>
        <c:axId val="271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23279"/>
        <c:axId val="44712925"/>
      </c:barChart>
      <c:catAx>
        <c:axId val="9642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925"/>
        <c:auto val="1"/>
        <c:lblAlgn val="ctr"/>
        <c:lblOffset val="100"/>
        <c:noMultiLvlLbl val="0"/>
      </c:catAx>
      <c:valAx>
        <c:axId val="447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0767"/>
        <c:axId val="80655250"/>
      </c:barChart>
      <c:catAx>
        <c:axId val="378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250"/>
        <c:auto val="1"/>
        <c:lblAlgn val="ctr"/>
        <c:lblOffset val="100"/>
        <c:noMultiLvlLbl val="0"/>
      </c:catAx>
      <c:valAx>
        <c:axId val="806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44647"/>
        <c:axId val="96066888"/>
      </c:barChart>
      <c:catAx>
        <c:axId val="4054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888"/>
        <c:auto val="1"/>
        <c:lblAlgn val="ctr"/>
        <c:lblOffset val="100"/>
        <c:noMultiLvlLbl val="0"/>
      </c:catAx>
      <c:valAx>
        <c:axId val="960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26628"/>
        <c:axId val="69471411"/>
      </c:barChart>
      <c:catAx>
        <c:axId val="6862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411"/>
        <c:auto val="1"/>
        <c:lblAlgn val="ctr"/>
        <c:lblOffset val="100"/>
        <c:noMultiLvlLbl val="0"/>
      </c:catAx>
      <c:valAx>
        <c:axId val="694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30685"/>
        <c:axId val="70993688"/>
      </c:barChart>
      <c:catAx>
        <c:axId val="386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688"/>
        <c:auto val="1"/>
        <c:lblAlgn val="ctr"/>
        <c:lblOffset val="100"/>
        <c:noMultiLvlLbl val="0"/>
      </c:catAx>
      <c:valAx>
        <c:axId val="709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74688"/>
        <c:axId val="46854456"/>
      </c:barChart>
      <c:catAx>
        <c:axId val="823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56"/>
        <c:auto val="1"/>
        <c:lblAlgn val="ctr"/>
        <c:lblOffset val="100"/>
        <c:noMultiLvlLbl val="0"/>
      </c:catAx>
      <c:valAx>
        <c:axId val="468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08686"/>
        <c:axId val="43473023"/>
      </c:barChart>
      <c:catAx>
        <c:axId val="3360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023"/>
        <c:auto val="1"/>
        <c:lblAlgn val="ctr"/>
        <c:lblOffset val="100"/>
        <c:noMultiLvlLbl val="0"/>
      </c:catAx>
      <c:valAx>
        <c:axId val="434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28142"/>
        <c:axId val="33540630"/>
      </c:barChart>
      <c:catAx>
        <c:axId val="452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630"/>
        <c:auto val="1"/>
        <c:lblAlgn val="ctr"/>
        <c:lblOffset val="100"/>
        <c:noMultiLvlLbl val="0"/>
      </c:catAx>
      <c:valAx>
        <c:axId val="335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