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2333"/>
        <c:axId val="31106855"/>
      </c:scatterChart>
      <c:valAx>
        <c:axId val="897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855"/>
        <c:crossesAt val="0"/>
        <c:crossBetween val="midCat"/>
      </c:valAx>
      <c:valAx>
        <c:axId val="3110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10750"/>
        <c:axId val="98175246"/>
      </c:scatterChart>
      <c:valAx>
        <c:axId val="5571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246"/>
        <c:crossesAt val="0"/>
        <c:crossBetween val="midCat"/>
      </c:valAx>
      <c:valAx>
        <c:axId val="9817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8088"/>
        <c:axId val="82621098"/>
      </c:scatterChart>
      <c:valAx>
        <c:axId val="1662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098"/>
        <c:crossesAt val="0"/>
        <c:crossBetween val="midCat"/>
      </c:valAx>
      <c:valAx>
        <c:axId val="8262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7768"/>
        <c:axId val="8401148"/>
      </c:scatterChart>
      <c:valAx>
        <c:axId val="4470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48"/>
        <c:crossesAt val="0"/>
        <c:crossBetween val="midCat"/>
      </c:valAx>
      <c:valAx>
        <c:axId val="840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