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18506"/>
        <c:axId val="20588935"/>
      </c:barChart>
      <c:catAx>
        <c:axId val="956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935"/>
        <c:auto val="1"/>
        <c:lblAlgn val="ctr"/>
        <c:lblOffset val="100"/>
        <c:noMultiLvlLbl val="0"/>
      </c:catAx>
      <c:valAx>
        <c:axId val="205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99764"/>
        <c:axId val="6428370"/>
      </c:barChart>
      <c:catAx>
        <c:axId val="684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70"/>
        <c:auto val="1"/>
        <c:lblAlgn val="ctr"/>
        <c:lblOffset val="100"/>
        <c:noMultiLvlLbl val="0"/>
      </c:catAx>
      <c:valAx>
        <c:axId val="64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9171"/>
        <c:axId val="96107432"/>
      </c:barChart>
      <c:catAx>
        <c:axId val="942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432"/>
        <c:auto val="1"/>
        <c:lblAlgn val="ctr"/>
        <c:lblOffset val="100"/>
        <c:noMultiLvlLbl val="0"/>
      </c:catAx>
      <c:valAx>
        <c:axId val="961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05173"/>
        <c:axId val="17839056"/>
      </c:barChart>
      <c:catAx>
        <c:axId val="351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056"/>
        <c:auto val="1"/>
        <c:lblAlgn val="ctr"/>
        <c:lblOffset val="100"/>
        <c:noMultiLvlLbl val="0"/>
      </c:catAx>
      <c:valAx>
        <c:axId val="178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4234"/>
        <c:axId val="40118846"/>
      </c:barChart>
      <c:catAx>
        <c:axId val="944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846"/>
        <c:auto val="1"/>
        <c:lblAlgn val="ctr"/>
        <c:lblOffset val="100"/>
        <c:noMultiLvlLbl val="0"/>
      </c:catAx>
      <c:valAx>
        <c:axId val="401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2820"/>
        <c:axId val="42021290"/>
      </c:barChart>
      <c:catAx>
        <c:axId val="736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90"/>
        <c:auto val="1"/>
        <c:lblAlgn val="ctr"/>
        <c:lblOffset val="100"/>
        <c:noMultiLvlLbl val="0"/>
      </c:catAx>
      <c:valAx>
        <c:axId val="420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4400"/>
        <c:axId val="2618166"/>
      </c:barChart>
      <c:catAx>
        <c:axId val="523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66"/>
        <c:auto val="1"/>
        <c:lblAlgn val="ctr"/>
        <c:lblOffset val="100"/>
        <c:noMultiLvlLbl val="0"/>
      </c:catAx>
      <c:valAx>
        <c:axId val="26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04126"/>
        <c:axId val="91832163"/>
      </c:barChart>
      <c:catAx>
        <c:axId val="857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163"/>
        <c:auto val="1"/>
        <c:lblAlgn val="ctr"/>
        <c:lblOffset val="100"/>
        <c:noMultiLvlLbl val="0"/>
      </c:catAx>
      <c:valAx>
        <c:axId val="918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43989"/>
        <c:axId val="6829845"/>
      </c:barChart>
      <c:catAx>
        <c:axId val="7634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5"/>
        <c:auto val="1"/>
        <c:lblAlgn val="ctr"/>
        <c:lblOffset val="100"/>
        <c:noMultiLvlLbl val="0"/>
      </c:catAx>
      <c:valAx>
        <c:axId val="68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39478"/>
        <c:axId val="64567913"/>
      </c:barChart>
      <c:catAx>
        <c:axId val="676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913"/>
        <c:auto val="1"/>
        <c:lblAlgn val="ctr"/>
        <c:lblOffset val="100"/>
        <c:noMultiLvlLbl val="0"/>
      </c:catAx>
      <c:valAx>
        <c:axId val="645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16290"/>
        <c:axId val="32721766"/>
      </c:barChart>
      <c:catAx>
        <c:axId val="733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766"/>
        <c:auto val="1"/>
        <c:lblAlgn val="ctr"/>
        <c:lblOffset val="100"/>
        <c:noMultiLvlLbl val="0"/>
      </c:catAx>
      <c:valAx>
        <c:axId val="327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0840"/>
        <c:axId val="56097649"/>
      </c:barChart>
      <c:catAx>
        <c:axId val="525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649"/>
        <c:auto val="1"/>
        <c:lblAlgn val="ctr"/>
        <c:lblOffset val="100"/>
        <c:noMultiLvlLbl val="0"/>
      </c:catAx>
      <c:valAx>
        <c:axId val="560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269"/>
        <c:axId val="15874086"/>
      </c:barChart>
      <c:catAx>
        <c:axId val="58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086"/>
        <c:auto val="1"/>
        <c:lblAlgn val="ctr"/>
        <c:lblOffset val="100"/>
        <c:noMultiLvlLbl val="0"/>
      </c:catAx>
      <c:valAx>
        <c:axId val="158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7550"/>
        <c:axId val="67585326"/>
      </c:barChart>
      <c:catAx>
        <c:axId val="515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26"/>
        <c:auto val="1"/>
        <c:lblAlgn val="ctr"/>
        <c:lblOffset val="100"/>
        <c:noMultiLvlLbl val="0"/>
      </c:catAx>
      <c:valAx>
        <c:axId val="675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3690"/>
        <c:axId val="80824579"/>
      </c:barChart>
      <c:catAx>
        <c:axId val="793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79"/>
        <c:auto val="1"/>
        <c:lblAlgn val="ctr"/>
        <c:lblOffset val="100"/>
        <c:noMultiLvlLbl val="0"/>
      </c:catAx>
      <c:valAx>
        <c:axId val="808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8556"/>
        <c:axId val="27334264"/>
      </c:barChart>
      <c:catAx>
        <c:axId val="47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64"/>
        <c:auto val="1"/>
        <c:lblAlgn val="ctr"/>
        <c:lblOffset val="100"/>
        <c:noMultiLvlLbl val="0"/>
      </c:catAx>
      <c:valAx>
        <c:axId val="273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8466"/>
        <c:axId val="40782620"/>
      </c:barChart>
      <c:catAx>
        <c:axId val="896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620"/>
        <c:auto val="1"/>
        <c:lblAlgn val="ctr"/>
        <c:lblOffset val="100"/>
        <c:noMultiLvlLbl val="0"/>
      </c:catAx>
      <c:valAx>
        <c:axId val="407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8614"/>
        <c:axId val="44340969"/>
      </c:barChart>
      <c:catAx>
        <c:axId val="761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69"/>
        <c:auto val="1"/>
        <c:lblAlgn val="ctr"/>
        <c:lblOffset val="100"/>
        <c:noMultiLvlLbl val="0"/>
      </c:catAx>
      <c:valAx>
        <c:axId val="443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