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9325"/>
        <c:axId val="23000019"/>
      </c:scatterChart>
      <c:valAx>
        <c:axId val="7633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019"/>
        <c:crossesAt val="0"/>
        <c:crossBetween val="midCat"/>
      </c:valAx>
      <c:valAx>
        <c:axId val="230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5230"/>
        <c:axId val="4951026"/>
      </c:scatterChart>
      <c:valAx>
        <c:axId val="7604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6"/>
        <c:crossesAt val="0"/>
        <c:crossBetween val="midCat"/>
      </c:valAx>
      <c:valAx>
        <c:axId val="495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5569"/>
        <c:axId val="52303688"/>
      </c:scatterChart>
      <c:valAx>
        <c:axId val="771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688"/>
        <c:crossesAt val="0"/>
        <c:crossBetween val="midCat"/>
      </c:valAx>
      <c:valAx>
        <c:axId val="5230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2805"/>
        <c:axId val="98110553"/>
      </c:scatterChart>
      <c:valAx>
        <c:axId val="2750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553"/>
        <c:crossesAt val="0"/>
        <c:crossBetween val="midCat"/>
      </c:valAx>
      <c:valAx>
        <c:axId val="9811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