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27071"/>
        <c:axId val="99962052"/>
      </c:barChart>
      <c:catAx>
        <c:axId val="9452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052"/>
        <c:auto val="1"/>
        <c:lblAlgn val="ctr"/>
        <c:lblOffset val="100"/>
        <c:noMultiLvlLbl val="0"/>
      </c:catAx>
      <c:valAx>
        <c:axId val="9996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14492"/>
        <c:axId val="35797652"/>
      </c:barChart>
      <c:catAx>
        <c:axId val="7061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652"/>
        <c:auto val="1"/>
        <c:lblAlgn val="ctr"/>
        <c:lblOffset val="100"/>
        <c:noMultiLvlLbl val="0"/>
      </c:catAx>
      <c:valAx>
        <c:axId val="3579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21933"/>
        <c:axId val="19742046"/>
      </c:barChart>
      <c:catAx>
        <c:axId val="5722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046"/>
        <c:auto val="1"/>
        <c:lblAlgn val="ctr"/>
        <c:lblOffset val="100"/>
        <c:noMultiLvlLbl val="0"/>
      </c:catAx>
      <c:valAx>
        <c:axId val="1974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01365"/>
        <c:axId val="57908250"/>
      </c:barChart>
      <c:catAx>
        <c:axId val="9200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250"/>
        <c:auto val="1"/>
        <c:lblAlgn val="ctr"/>
        <c:lblOffset val="100"/>
        <c:noMultiLvlLbl val="0"/>
      </c:catAx>
      <c:valAx>
        <c:axId val="5790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08663"/>
        <c:axId val="29399287"/>
      </c:barChart>
      <c:catAx>
        <c:axId val="1350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287"/>
        <c:auto val="1"/>
        <c:lblAlgn val="ctr"/>
        <c:lblOffset val="100"/>
        <c:noMultiLvlLbl val="0"/>
      </c:catAx>
      <c:valAx>
        <c:axId val="2939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66832"/>
        <c:axId val="25828243"/>
      </c:barChart>
      <c:catAx>
        <c:axId val="5086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243"/>
        <c:auto val="1"/>
        <c:lblAlgn val="ctr"/>
        <c:lblOffset val="100"/>
        <c:noMultiLvlLbl val="0"/>
      </c:catAx>
      <c:valAx>
        <c:axId val="2582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98"/>
        <c:axId val="58132119"/>
      </c:barChart>
      <c:catAx>
        <c:axId val="6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119"/>
        <c:auto val="1"/>
        <c:lblAlgn val="ctr"/>
        <c:lblOffset val="100"/>
        <c:noMultiLvlLbl val="0"/>
      </c:catAx>
      <c:valAx>
        <c:axId val="5813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64781"/>
        <c:axId val="53303360"/>
      </c:barChart>
      <c:catAx>
        <c:axId val="1906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360"/>
        <c:auto val="1"/>
        <c:lblAlgn val="ctr"/>
        <c:lblOffset val="100"/>
        <c:noMultiLvlLbl val="0"/>
      </c:catAx>
      <c:valAx>
        <c:axId val="5330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74399"/>
        <c:axId val="19314043"/>
      </c:barChart>
      <c:catAx>
        <c:axId val="7647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043"/>
        <c:auto val="1"/>
        <c:lblAlgn val="ctr"/>
        <c:lblOffset val="100"/>
        <c:noMultiLvlLbl val="0"/>
      </c:catAx>
      <c:valAx>
        <c:axId val="1931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05937"/>
        <c:axId val="58963247"/>
      </c:barChart>
      <c:catAx>
        <c:axId val="6170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247"/>
        <c:auto val="1"/>
        <c:lblAlgn val="ctr"/>
        <c:lblOffset val="100"/>
        <c:noMultiLvlLbl val="0"/>
      </c:catAx>
      <c:valAx>
        <c:axId val="5896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7406"/>
        <c:axId val="4169561"/>
      </c:barChart>
      <c:catAx>
        <c:axId val="543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61"/>
        <c:auto val="1"/>
        <c:lblAlgn val="ctr"/>
        <c:lblOffset val="100"/>
        <c:noMultiLvlLbl val="0"/>
      </c:catAx>
      <c:valAx>
        <c:axId val="416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13313"/>
        <c:axId val="91443838"/>
      </c:barChart>
      <c:catAx>
        <c:axId val="7961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838"/>
        <c:auto val="1"/>
        <c:lblAlgn val="ctr"/>
        <c:lblOffset val="100"/>
        <c:noMultiLvlLbl val="0"/>
      </c:catAx>
      <c:valAx>
        <c:axId val="9144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56288"/>
        <c:axId val="74047178"/>
      </c:barChart>
      <c:catAx>
        <c:axId val="6015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178"/>
        <c:auto val="1"/>
        <c:lblAlgn val="ctr"/>
        <c:lblOffset val="100"/>
        <c:noMultiLvlLbl val="0"/>
      </c:catAx>
      <c:valAx>
        <c:axId val="7404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15312"/>
        <c:axId val="85830289"/>
      </c:barChart>
      <c:catAx>
        <c:axId val="6491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289"/>
        <c:auto val="1"/>
        <c:lblAlgn val="ctr"/>
        <c:lblOffset val="100"/>
        <c:noMultiLvlLbl val="0"/>
      </c:catAx>
      <c:valAx>
        <c:axId val="8583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91317"/>
        <c:axId val="6770439"/>
      </c:barChart>
      <c:catAx>
        <c:axId val="9939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39"/>
        <c:auto val="1"/>
        <c:lblAlgn val="ctr"/>
        <c:lblOffset val="100"/>
        <c:noMultiLvlLbl val="0"/>
      </c:catAx>
      <c:valAx>
        <c:axId val="677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24175"/>
        <c:axId val="9856874"/>
      </c:barChart>
      <c:catAx>
        <c:axId val="4842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74"/>
        <c:auto val="1"/>
        <c:lblAlgn val="ctr"/>
        <c:lblOffset val="100"/>
        <c:noMultiLvlLbl val="0"/>
      </c:catAx>
      <c:valAx>
        <c:axId val="985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08932"/>
        <c:axId val="21863548"/>
      </c:barChart>
      <c:catAx>
        <c:axId val="3290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548"/>
        <c:auto val="1"/>
        <c:lblAlgn val="ctr"/>
        <c:lblOffset val="100"/>
        <c:noMultiLvlLbl val="0"/>
      </c:catAx>
      <c:valAx>
        <c:axId val="2186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42975"/>
        <c:axId val="92883784"/>
      </c:barChart>
      <c:catAx>
        <c:axId val="6174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784"/>
        <c:auto val="1"/>
        <c:lblAlgn val="ctr"/>
        <c:lblOffset val="100"/>
        <c:noMultiLvlLbl val="0"/>
      </c:catAx>
      <c:valAx>
        <c:axId val="9288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