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39922"/>
        <c:axId val="835312"/>
      </c:scatterChart>
      <c:valAx>
        <c:axId val="48539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2"/>
        <c:crossesAt val="0"/>
        <c:crossBetween val="midCat"/>
      </c:valAx>
      <c:valAx>
        <c:axId val="835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73236"/>
        <c:axId val="23633147"/>
      </c:scatterChart>
      <c:valAx>
        <c:axId val="8787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147"/>
        <c:crossesAt val="0"/>
        <c:crossBetween val="midCat"/>
      </c:valAx>
      <c:valAx>
        <c:axId val="23633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87347"/>
        <c:axId val="59146073"/>
      </c:scatterChart>
      <c:valAx>
        <c:axId val="24387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073"/>
        <c:crossesAt val="0"/>
        <c:crossBetween val="midCat"/>
      </c:valAx>
      <c:valAx>
        <c:axId val="59146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17863"/>
        <c:axId val="78096187"/>
      </c:scatterChart>
      <c:valAx>
        <c:axId val="91917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187"/>
        <c:crossesAt val="0"/>
        <c:crossBetween val="midCat"/>
      </c:valAx>
      <c:valAx>
        <c:axId val="78096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