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8959"/>
        <c:axId val="71618887"/>
      </c:barChart>
      <c:catAx>
        <c:axId val="3528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87"/>
        <c:auto val="1"/>
        <c:lblAlgn val="ctr"/>
        <c:lblOffset val="100"/>
        <c:noMultiLvlLbl val="0"/>
      </c:catAx>
      <c:valAx>
        <c:axId val="716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5403"/>
        <c:axId val="87204874"/>
      </c:barChart>
      <c:catAx>
        <c:axId val="394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74"/>
        <c:auto val="1"/>
        <c:lblAlgn val="ctr"/>
        <c:lblOffset val="100"/>
        <c:noMultiLvlLbl val="0"/>
      </c:catAx>
      <c:valAx>
        <c:axId val="872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7122"/>
        <c:axId val="38919942"/>
      </c:barChart>
      <c:catAx>
        <c:axId val="887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42"/>
        <c:auto val="1"/>
        <c:lblAlgn val="ctr"/>
        <c:lblOffset val="100"/>
        <c:noMultiLvlLbl val="0"/>
      </c:catAx>
      <c:valAx>
        <c:axId val="389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5919"/>
        <c:axId val="89916754"/>
      </c:barChart>
      <c:catAx>
        <c:axId val="64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54"/>
        <c:auto val="1"/>
        <c:lblAlgn val="ctr"/>
        <c:lblOffset val="100"/>
        <c:noMultiLvlLbl val="0"/>
      </c:catAx>
      <c:valAx>
        <c:axId val="899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1514"/>
        <c:axId val="51709228"/>
      </c:barChart>
      <c:catAx>
        <c:axId val="116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28"/>
        <c:auto val="1"/>
        <c:lblAlgn val="ctr"/>
        <c:lblOffset val="100"/>
        <c:noMultiLvlLbl val="0"/>
      </c:catAx>
      <c:valAx>
        <c:axId val="517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14724"/>
        <c:axId val="25602195"/>
      </c:barChart>
      <c:catAx>
        <c:axId val="978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195"/>
        <c:auto val="1"/>
        <c:lblAlgn val="ctr"/>
        <c:lblOffset val="100"/>
        <c:noMultiLvlLbl val="0"/>
      </c:catAx>
      <c:valAx>
        <c:axId val="256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5824"/>
        <c:axId val="6017649"/>
      </c:barChart>
      <c:catAx>
        <c:axId val="877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9"/>
        <c:auto val="1"/>
        <c:lblAlgn val="ctr"/>
        <c:lblOffset val="100"/>
        <c:noMultiLvlLbl val="0"/>
      </c:catAx>
      <c:valAx>
        <c:axId val="60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7433"/>
        <c:axId val="28762884"/>
      </c:barChart>
      <c:catAx>
        <c:axId val="658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84"/>
        <c:auto val="1"/>
        <c:lblAlgn val="ctr"/>
        <c:lblOffset val="100"/>
        <c:noMultiLvlLbl val="0"/>
      </c:catAx>
      <c:valAx>
        <c:axId val="287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708"/>
        <c:axId val="16433531"/>
      </c:barChart>
      <c:catAx>
        <c:axId val="34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31"/>
        <c:auto val="1"/>
        <c:lblAlgn val="ctr"/>
        <c:lblOffset val="100"/>
        <c:noMultiLvlLbl val="0"/>
      </c:catAx>
      <c:valAx>
        <c:axId val="164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1484"/>
        <c:axId val="833471"/>
      </c:barChart>
      <c:catAx>
        <c:axId val="683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"/>
        <c:auto val="1"/>
        <c:lblAlgn val="ctr"/>
        <c:lblOffset val="100"/>
        <c:noMultiLvlLbl val="0"/>
      </c:catAx>
      <c:valAx>
        <c:axId val="8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9781"/>
        <c:axId val="39268534"/>
      </c:barChart>
      <c:catAx>
        <c:axId val="197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534"/>
        <c:auto val="1"/>
        <c:lblAlgn val="ctr"/>
        <c:lblOffset val="100"/>
        <c:noMultiLvlLbl val="0"/>
      </c:catAx>
      <c:valAx>
        <c:axId val="392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4646"/>
        <c:axId val="16851604"/>
      </c:barChart>
      <c:catAx>
        <c:axId val="435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04"/>
        <c:auto val="1"/>
        <c:lblAlgn val="ctr"/>
        <c:lblOffset val="100"/>
        <c:noMultiLvlLbl val="0"/>
      </c:catAx>
      <c:valAx>
        <c:axId val="168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95896"/>
        <c:axId val="76375856"/>
      </c:barChart>
      <c:catAx>
        <c:axId val="606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856"/>
        <c:auto val="1"/>
        <c:lblAlgn val="ctr"/>
        <c:lblOffset val="100"/>
        <c:noMultiLvlLbl val="0"/>
      </c:catAx>
      <c:valAx>
        <c:axId val="763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8564"/>
        <c:axId val="3270167"/>
      </c:barChart>
      <c:catAx>
        <c:axId val="204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67"/>
        <c:auto val="1"/>
        <c:lblAlgn val="ctr"/>
        <c:lblOffset val="100"/>
        <c:noMultiLvlLbl val="0"/>
      </c:catAx>
      <c:valAx>
        <c:axId val="32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96145"/>
        <c:axId val="2149256"/>
      </c:barChart>
      <c:catAx>
        <c:axId val="892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6"/>
        <c:auto val="1"/>
        <c:lblAlgn val="ctr"/>
        <c:lblOffset val="100"/>
        <c:noMultiLvlLbl val="0"/>
      </c:catAx>
      <c:valAx>
        <c:axId val="21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8662"/>
        <c:axId val="58254133"/>
      </c:barChart>
      <c:catAx>
        <c:axId val="145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33"/>
        <c:auto val="1"/>
        <c:lblAlgn val="ctr"/>
        <c:lblOffset val="100"/>
        <c:noMultiLvlLbl val="0"/>
      </c:catAx>
      <c:valAx>
        <c:axId val="582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16959"/>
        <c:axId val="6409561"/>
      </c:barChart>
      <c:catAx>
        <c:axId val="105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1"/>
        <c:auto val="1"/>
        <c:lblAlgn val="ctr"/>
        <c:lblOffset val="100"/>
        <c:noMultiLvlLbl val="0"/>
      </c:catAx>
      <c:valAx>
        <c:axId val="64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87761"/>
        <c:axId val="14508925"/>
      </c:barChart>
      <c:catAx>
        <c:axId val="880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25"/>
        <c:auto val="1"/>
        <c:lblAlgn val="ctr"/>
        <c:lblOffset val="100"/>
        <c:noMultiLvlLbl val="0"/>
      </c:catAx>
      <c:valAx>
        <c:axId val="145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