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0139"/>
        <c:axId val="82960015"/>
      </c:lineChart>
      <c:catAx>
        <c:axId val="6575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015"/>
        <c:crossesAt val="0"/>
        <c:auto val="1"/>
        <c:lblAlgn val="ctr"/>
        <c:lblOffset val="100"/>
        <c:noMultiLvlLbl val="0"/>
      </c:catAx>
      <c:valAx>
        <c:axId val="829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3358"/>
        <c:axId val="54581333"/>
      </c:lineChart>
      <c:catAx>
        <c:axId val="4664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333"/>
        <c:crossesAt val="0"/>
        <c:auto val="1"/>
        <c:lblAlgn val="ctr"/>
        <c:lblOffset val="100"/>
        <c:noMultiLvlLbl val="0"/>
      </c:catAx>
      <c:valAx>
        <c:axId val="545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35580"/>
        <c:axId val="34382863"/>
      </c:lineChart>
      <c:catAx>
        <c:axId val="2113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863"/>
        <c:crossesAt val="0"/>
        <c:auto val="1"/>
        <c:lblAlgn val="ctr"/>
        <c:lblOffset val="100"/>
        <c:noMultiLvlLbl val="0"/>
      </c:catAx>
      <c:valAx>
        <c:axId val="34382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490408"/>
        <c:axId val="39946899"/>
      </c:scatterChart>
      <c:valAx>
        <c:axId val="5349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899"/>
        <c:crossesAt val="0"/>
        <c:crossBetween val="midCat"/>
      </c:valAx>
      <c:valAx>
        <c:axId val="39946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35224"/>
        <c:axId val="91039347"/>
      </c:scatterChart>
      <c:valAx>
        <c:axId val="51835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47"/>
        <c:crossesAt val="0"/>
        <c:crossBetween val="midCat"/>
      </c:valAx>
      <c:valAx>
        <c:axId val="910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2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