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97143"/>
        <c:axId val="9563103"/>
      </c:scatterChart>
      <c:valAx>
        <c:axId val="58397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03"/>
        <c:crossesAt val="0"/>
        <c:crossBetween val="midCat"/>
      </c:valAx>
      <c:valAx>
        <c:axId val="9563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6835"/>
        <c:axId val="55904723"/>
      </c:scatterChart>
      <c:valAx>
        <c:axId val="94236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723"/>
        <c:crossesAt val="0"/>
        <c:crossBetween val="midCat"/>
      </c:valAx>
      <c:valAx>
        <c:axId val="55904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45708"/>
        <c:axId val="1947180"/>
      </c:scatterChart>
      <c:valAx>
        <c:axId val="17245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80"/>
        <c:crossesAt val="0"/>
        <c:crossBetween val="midCat"/>
      </c:valAx>
      <c:valAx>
        <c:axId val="194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9809"/>
        <c:axId val="9719701"/>
      </c:scatterChart>
      <c:valAx>
        <c:axId val="579198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01"/>
        <c:crossesAt val="0"/>
        <c:crossBetween val="midCat"/>
      </c:valAx>
      <c:valAx>
        <c:axId val="971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0750"/>
        <c:axId val="24308060"/>
      </c:scatterChart>
      <c:valAx>
        <c:axId val="796707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060"/>
        <c:crossesAt val="0"/>
        <c:crossBetween val="midCat"/>
      </c:valAx>
      <c:valAx>
        <c:axId val="24308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2974"/>
        <c:axId val="31861130"/>
      </c:scatterChart>
      <c:valAx>
        <c:axId val="414629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130"/>
        <c:crossesAt val="0"/>
        <c:crossBetween val="midCat"/>
      </c:valAx>
      <c:valAx>
        <c:axId val="3186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3665"/>
        <c:axId val="61181167"/>
      </c:scatterChart>
      <c:valAx>
        <c:axId val="662136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167"/>
        <c:crossesAt val="0"/>
        <c:crossBetween val="midCat"/>
      </c:valAx>
      <c:valAx>
        <c:axId val="61181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5765"/>
        <c:axId val="2070363"/>
      </c:scatterChart>
      <c:valAx>
        <c:axId val="149157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63"/>
        <c:crossesAt val="0"/>
        <c:crossBetween val="midCat"/>
      </c:valAx>
      <c:valAx>
        <c:axId val="207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8435"/>
        <c:axId val="6786137"/>
      </c:scatterChart>
      <c:valAx>
        <c:axId val="68868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7"/>
        <c:crossesAt val="0"/>
        <c:crossBetween val="midCat"/>
      </c:valAx>
      <c:valAx>
        <c:axId val="6786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444"/>
        <c:axId val="83083205"/>
      </c:scatterChart>
      <c:valAx>
        <c:axId val="3551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205"/>
        <c:crossesAt val="0"/>
        <c:crossBetween val="midCat"/>
      </c:valAx>
      <c:valAx>
        <c:axId val="83083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6489"/>
        <c:axId val="12449584"/>
      </c:scatterChart>
      <c:valAx>
        <c:axId val="31536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84"/>
        <c:crossesAt val="0"/>
        <c:crossBetween val="midCat"/>
      </c:valAx>
      <c:valAx>
        <c:axId val="1244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91441"/>
        <c:axId val="60245605"/>
      </c:scatterChart>
      <c:valAx>
        <c:axId val="244914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605"/>
        <c:crossesAt val="0"/>
        <c:crossBetween val="midCat"/>
      </c:valAx>
      <c:valAx>
        <c:axId val="6024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