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54736"/>
        <c:axId val="43049381"/>
      </c:scatterChart>
      <c:valAx>
        <c:axId val="54354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381"/>
        <c:crossesAt val="0"/>
        <c:crossBetween val="midCat"/>
      </c:valAx>
      <c:valAx>
        <c:axId val="43049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25439"/>
        <c:axId val="91780270"/>
      </c:scatterChart>
      <c:valAx>
        <c:axId val="68625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270"/>
        <c:crossesAt val="0"/>
        <c:crossBetween val="midCat"/>
      </c:valAx>
      <c:valAx>
        <c:axId val="91780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